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ARAB BANK</t>
  </si>
  <si>
    <t xml:space="preserve">البنك العربي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4" activeCellId="0" sqref="G4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49.41"/>
    <col collapsed="false" customWidth="true" hidden="false" outlineLevel="0" max="49" min="10" style="4" width="9.14"/>
  </cols>
  <sheetData>
    <row r="2" customFormat="false" ht="16.5" hidden="false" customHeight="false" outlineLevel="0" collapsed="false">
      <c r="D2" s="5" t="s">
        <v>0</v>
      </c>
      <c r="E2" s="5"/>
      <c r="F2" s="6"/>
      <c r="G2" s="6" t="n">
        <v>113023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7.85</v>
      </c>
      <c r="F6" s="17" t="n">
        <v>9.98</v>
      </c>
      <c r="G6" s="17" t="n">
        <v>12.15</v>
      </c>
      <c r="H6" s="17" t="n">
        <v>15.16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7" t="n">
        <v>200541404.55</v>
      </c>
      <c r="F7" s="19" t="n">
        <v>370527745.35</v>
      </c>
      <c r="G7" s="19" t="n">
        <v>476510023.2</v>
      </c>
      <c r="H7" s="19" t="n">
        <v>1754851700.75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23290770</v>
      </c>
      <c r="F8" s="19" t="n">
        <v>34402890</v>
      </c>
      <c r="G8" s="19" t="n">
        <v>36083685</v>
      </c>
      <c r="H8" s="19" t="n">
        <v>84075945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26172</v>
      </c>
      <c r="F9" s="19" t="n">
        <v>45625</v>
      </c>
      <c r="G9" s="19" t="n">
        <v>66083</v>
      </c>
      <c r="H9" s="19" t="n">
        <v>116358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534000000</v>
      </c>
      <c r="F10" s="19" t="n">
        <v>534000000</v>
      </c>
      <c r="G10" s="19" t="n">
        <v>534000000</v>
      </c>
      <c r="H10" s="19" t="n">
        <v>534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4191900000</v>
      </c>
      <c r="F11" s="19" t="n">
        <v>5329320000</v>
      </c>
      <c r="G11" s="19" t="n">
        <v>6488100000</v>
      </c>
      <c r="H11" s="19" t="n">
        <v>809544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40908</v>
      </c>
      <c r="F12" s="22" t="n">
        <v>40543</v>
      </c>
      <c r="G12" s="22" t="n">
        <v>40178</v>
      </c>
      <c r="H12" s="22" t="n">
        <v>39813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6.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3964882000</v>
      </c>
      <c r="F16" s="30" t="n">
        <v>4649556000</v>
      </c>
      <c r="G16" s="30" t="n">
        <v>4004819000</v>
      </c>
      <c r="H16" s="30" t="n">
        <v>3026127000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3415545000</v>
      </c>
      <c r="F17" s="33" t="n">
        <v>2613031000</v>
      </c>
      <c r="G17" s="33" t="n">
        <v>2782746000</v>
      </c>
      <c r="H17" s="33" t="n">
        <v>3263567000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361490000</v>
      </c>
      <c r="F18" s="33" t="n">
        <v>379328000</v>
      </c>
      <c r="G18" s="33" t="n">
        <v>236092000</v>
      </c>
      <c r="H18" s="33" t="n">
        <v>369429000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223808000</v>
      </c>
      <c r="F19" s="33" t="n">
        <v>140187000</v>
      </c>
      <c r="G19" s="33" t="n">
        <v>102501000</v>
      </c>
      <c r="H19" s="33" t="n">
        <v>71779000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357532000</v>
      </c>
      <c r="F20" s="33" t="n">
        <v>3300875000</v>
      </c>
      <c r="G20" s="33" t="n">
        <v>3476702000</v>
      </c>
      <c r="H20" s="33" t="n">
        <v>2384205000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4032873000</v>
      </c>
      <c r="F21" s="33" t="n">
        <v>443568000</v>
      </c>
      <c r="G21" s="33" t="n">
        <v>569663000</v>
      </c>
      <c r="H21" s="33" t="n">
        <v>939893000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1060196000</v>
      </c>
      <c r="F22" s="33" t="n">
        <v>1259555000</v>
      </c>
      <c r="G22" s="33" t="n">
        <v>1284181000</v>
      </c>
      <c r="H22" s="33" t="n">
        <v>1241646000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10003554000</v>
      </c>
      <c r="F23" s="33" t="n">
        <v>10061711000</v>
      </c>
      <c r="G23" s="33" t="n">
        <v>10138208000</v>
      </c>
      <c r="H23" s="33" t="n">
        <v>10839672000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578693000</v>
      </c>
      <c r="F24" s="33" t="n">
        <v>506237000</v>
      </c>
      <c r="G24" s="33" t="n">
        <v>295517000</v>
      </c>
      <c r="H24" s="33" t="n">
        <v>217269000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150414000</v>
      </c>
      <c r="F25" s="33" t="n">
        <v>118793000</v>
      </c>
      <c r="G25" s="33" t="n">
        <v>87208000</v>
      </c>
      <c r="H25" s="33" t="n">
        <v>85532000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210637000</v>
      </c>
      <c r="F26" s="33" t="n">
        <v>220775000</v>
      </c>
      <c r="G26" s="33" t="n">
        <v>199873000</v>
      </c>
      <c r="H26" s="33" t="n">
        <v>184221000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18242000</v>
      </c>
      <c r="F27" s="33" t="n">
        <v>17419000</v>
      </c>
      <c r="G27" s="33" t="n">
        <v>16582000</v>
      </c>
      <c r="H27" s="33" t="n">
        <v>19025000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272726000</v>
      </c>
      <c r="F28" s="33" t="n">
        <v>233403000</v>
      </c>
      <c r="G28" s="33" t="n">
        <v>288124000</v>
      </c>
      <c r="H28" s="33" t="n">
        <v>411438000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23921485000</v>
      </c>
      <c r="F29" s="35" t="n">
        <v>23319408000</v>
      </c>
      <c r="G29" s="35" t="n">
        <v>23099491000</v>
      </c>
      <c r="H29" s="35" t="n">
        <v>22751002000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6.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6.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14682026000</v>
      </c>
      <c r="F34" s="30" t="n">
        <v>13997658000</v>
      </c>
      <c r="G34" s="30" t="n">
        <v>12985348000</v>
      </c>
      <c r="H34" s="30" t="n">
        <v>13252243000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41" t="n">
        <v>2512210000</v>
      </c>
      <c r="F35" s="41" t="n">
        <v>2533629000</v>
      </c>
      <c r="G35" s="41" t="n">
        <v>3231442000</v>
      </c>
      <c r="H35" s="41" t="n">
        <v>3211174000</v>
      </c>
      <c r="I35" s="4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2021692000</v>
      </c>
      <c r="F36" s="33" t="n">
        <v>2162190000</v>
      </c>
      <c r="G36" s="33" t="n">
        <v>2194053000</v>
      </c>
      <c r="H36" s="33" t="n">
        <v>1786917000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358155000</v>
      </c>
      <c r="F37" s="33" t="n">
        <v>358155000</v>
      </c>
      <c r="G37" s="33" t="n">
        <v>354610000</v>
      </c>
      <c r="H37" s="33" t="n">
        <v>379610000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10288000</v>
      </c>
      <c r="F38" s="33" t="n">
        <v>11210000</v>
      </c>
      <c r="G38" s="33" t="n">
        <v>12292000</v>
      </c>
      <c r="H38" s="33" t="n">
        <v>8558000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523590000</v>
      </c>
      <c r="F39" s="33" t="n">
        <v>469971000</v>
      </c>
      <c r="G39" s="33" t="n">
        <v>520540000</v>
      </c>
      <c r="H39" s="33" t="n">
        <v>532546000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20107961000</v>
      </c>
      <c r="F40" s="35" t="n">
        <v>19532813000</v>
      </c>
      <c r="G40" s="35" t="n">
        <v>19298285000</v>
      </c>
      <c r="H40" s="35" t="n">
        <v>19171048000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6.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6.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534000000</v>
      </c>
      <c r="F44" s="30" t="n">
        <v>534000000</v>
      </c>
      <c r="G44" s="30" t="n">
        <v>534000000</v>
      </c>
      <c r="H44" s="30" t="n">
        <v>534000000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534000000</v>
      </c>
      <c r="F45" s="33" t="n">
        <v>534000000</v>
      </c>
      <c r="G45" s="33" t="n">
        <v>534000000</v>
      </c>
      <c r="H45" s="33" t="n">
        <v>534000000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534000000</v>
      </c>
      <c r="F46" s="33" t="n">
        <v>534000000</v>
      </c>
      <c r="G46" s="33" t="n">
        <v>534000000</v>
      </c>
      <c r="H46" s="33" t="n">
        <v>534000000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340744000</v>
      </c>
      <c r="F47" s="33" t="n">
        <v>307336000</v>
      </c>
      <c r="G47" s="33" t="n">
        <v>285460000</v>
      </c>
      <c r="H47" s="33" t="n">
        <v>253000000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614920000</v>
      </c>
      <c r="F48" s="33" t="n">
        <v>614920000</v>
      </c>
      <c r="G48" s="33" t="n">
        <v>614920000</v>
      </c>
      <c r="H48" s="33" t="n">
        <v>550000000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1267142000</v>
      </c>
      <c r="F49" s="33" t="n">
        <v>1267142000</v>
      </c>
      <c r="G49" s="33" t="n">
        <v>1287359000</v>
      </c>
      <c r="H49" s="33" t="n">
        <v>1242021000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 t="n">
        <v>859626000</v>
      </c>
      <c r="F50" s="33" t="n">
        <v>859626000</v>
      </c>
      <c r="G50" s="33" t="n">
        <v>859937000</v>
      </c>
      <c r="H50" s="33" t="n">
        <v>859951000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0</v>
      </c>
      <c r="G52" s="33" t="n">
        <v>1064000</v>
      </c>
      <c r="H52" s="33" t="n">
        <v>2373000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133500000</v>
      </c>
      <c r="F53" s="33" t="n">
        <v>106800000</v>
      </c>
      <c r="G53" s="33" t="n">
        <v>106800000</v>
      </c>
      <c r="H53" s="33" t="n">
        <v>13350000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0</v>
      </c>
      <c r="F54" s="33" t="n">
        <v>0</v>
      </c>
      <c r="G54" s="33" t="n">
        <v>0</v>
      </c>
      <c r="H54" s="33" t="n">
        <v>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42476000</v>
      </c>
      <c r="F55" s="33" t="n">
        <v>79549000</v>
      </c>
      <c r="G55" s="33" t="n">
        <v>126192000</v>
      </c>
      <c r="H55" s="33" t="n">
        <v>104681000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-39397000</v>
      </c>
      <c r="F56" s="33" t="n">
        <v>-18310000</v>
      </c>
      <c r="G56" s="33" t="n">
        <v>-31507000</v>
      </c>
      <c r="H56" s="33" t="n">
        <v>-113466000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60513000</v>
      </c>
      <c r="F57" s="33" t="n">
        <v>35532000</v>
      </c>
      <c r="G57" s="33" t="n">
        <v>19109000</v>
      </c>
      <c r="H57" s="33" t="n">
        <v>18640000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3813524000</v>
      </c>
      <c r="F58" s="33" t="n">
        <v>3786595000</v>
      </c>
      <c r="G58" s="33" t="n">
        <v>3801206000</v>
      </c>
      <c r="H58" s="33" t="n">
        <v>3579954000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3" t="s">
        <v>100</v>
      </c>
      <c r="E59" s="44" t="n">
        <v>0</v>
      </c>
      <c r="F59" s="44" t="n">
        <v>0</v>
      </c>
      <c r="G59" s="44" t="n">
        <v>0</v>
      </c>
      <c r="H59" s="44" t="n">
        <v>0</v>
      </c>
      <c r="I59" s="45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23921485000</v>
      </c>
      <c r="F60" s="35" t="n">
        <v>23319408000</v>
      </c>
      <c r="G60" s="35" t="n">
        <v>23099491000</v>
      </c>
      <c r="H60" s="35" t="n">
        <v>22751002000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6.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6.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30" t="n">
        <v>847331000</v>
      </c>
      <c r="F64" s="30" t="n">
        <v>806546000</v>
      </c>
      <c r="G64" s="30" t="n">
        <v>916739000</v>
      </c>
      <c r="H64" s="30" t="n">
        <v>1128629000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3" t="n">
        <v>341428000</v>
      </c>
      <c r="F65" s="33" t="n">
        <v>316031000</v>
      </c>
      <c r="G65" s="33" t="n">
        <v>398367000</v>
      </c>
      <c r="H65" s="33" t="n">
        <v>576012000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3" t="n">
        <v>505903000</v>
      </c>
      <c r="F66" s="33" t="n">
        <v>490515000</v>
      </c>
      <c r="G66" s="33" t="n">
        <v>518372000</v>
      </c>
      <c r="H66" s="33" t="n">
        <v>552617000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3" t="n">
        <v>153941000</v>
      </c>
      <c r="F67" s="33" t="n">
        <v>141438000</v>
      </c>
      <c r="G67" s="33" t="n">
        <v>133204000</v>
      </c>
      <c r="H67" s="33" t="n">
        <v>131729000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3" t="n">
        <v>659844000</v>
      </c>
      <c r="F68" s="33" t="n">
        <v>631953000</v>
      </c>
      <c r="G68" s="33" t="n">
        <v>651576000</v>
      </c>
      <c r="H68" s="33" t="n">
        <v>684346000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3" t="n">
        <v>2419000</v>
      </c>
      <c r="F69" s="33" t="n">
        <v>41876000</v>
      </c>
      <c r="G69" s="33" t="n">
        <v>22830000</v>
      </c>
      <c r="H69" s="33" t="n">
        <v>-13432000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3" t="n">
        <v>36511000</v>
      </c>
      <c r="F70" s="33" t="n">
        <v>33313000</v>
      </c>
      <c r="G70" s="33" t="n">
        <v>34995000</v>
      </c>
      <c r="H70" s="33" t="n">
        <v>45205000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3" t="n">
        <v>93429000</v>
      </c>
      <c r="F71" s="33" t="n">
        <v>90313000</v>
      </c>
      <c r="G71" s="33" t="n">
        <v>54703000</v>
      </c>
      <c r="H71" s="33" t="n">
        <v>80261000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3" t="n">
        <v>792203000</v>
      </c>
      <c r="F72" s="33" t="n">
        <v>797455000</v>
      </c>
      <c r="G72" s="33" t="n">
        <v>764104000</v>
      </c>
      <c r="H72" s="33" t="n">
        <v>796380000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3" t="n">
        <v>183484000</v>
      </c>
      <c r="F73" s="33" t="n">
        <v>165029000</v>
      </c>
      <c r="G73" s="33" t="n">
        <v>168761000</v>
      </c>
      <c r="H73" s="33" t="n">
        <v>176499000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3" t="n">
        <v>25721000</v>
      </c>
      <c r="F74" s="33" t="n">
        <v>25261000</v>
      </c>
      <c r="G74" s="33" t="n">
        <v>23247000</v>
      </c>
      <c r="H74" s="33" t="n">
        <v>20955000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3" t="n">
        <v>156976000</v>
      </c>
      <c r="F75" s="33" t="n">
        <v>151638000</v>
      </c>
      <c r="G75" s="33" t="n">
        <v>161934000</v>
      </c>
      <c r="H75" s="33" t="n">
        <v>149362000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33" t="n">
        <v>83352000</v>
      </c>
      <c r="F76" s="46" t="n">
        <v>224769000</v>
      </c>
      <c r="G76" s="46" t="n">
        <v>80850000</v>
      </c>
      <c r="H76" s="33" t="n">
        <v>-3449000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33" t="n">
        <v>8586000</v>
      </c>
      <c r="F77" s="33" t="n">
        <v>11999000</v>
      </c>
      <c r="G77" s="33" t="n">
        <v>4649000</v>
      </c>
      <c r="H77" s="33" t="n">
        <v>3171000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0</v>
      </c>
      <c r="G78" s="33" t="n">
        <v>0</v>
      </c>
      <c r="H78" s="33" t="n">
        <v>0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33" t="n">
        <v>458119000</v>
      </c>
      <c r="F79" s="33" t="n">
        <v>578696000</v>
      </c>
      <c r="G79" s="33" t="n">
        <v>439441000</v>
      </c>
      <c r="H79" s="33" t="n">
        <v>346538000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33" t="n">
        <v>334084000</v>
      </c>
      <c r="F80" s="33" t="n">
        <v>218759000</v>
      </c>
      <c r="G80" s="33" t="n">
        <v>324663000</v>
      </c>
      <c r="H80" s="33" t="n">
        <v>449842000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33" t="n">
        <v>71083000</v>
      </c>
      <c r="F81" s="33" t="n">
        <v>73674000</v>
      </c>
      <c r="G81" s="33" t="n">
        <v>74624000</v>
      </c>
      <c r="H81" s="33" t="n">
        <v>89668000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33" t="n">
        <v>0</v>
      </c>
      <c r="F83" s="33" t="n">
        <v>0</v>
      </c>
      <c r="G83" s="33" t="n">
        <v>0</v>
      </c>
      <c r="H83" s="33" t="n">
        <v>0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33" t="n">
        <v>0</v>
      </c>
      <c r="F84" s="33" t="n">
        <v>0</v>
      </c>
      <c r="G84" s="33" t="n">
        <v>0</v>
      </c>
      <c r="H84" s="33" t="n">
        <v>0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33" t="n">
        <v>263001000</v>
      </c>
      <c r="F85" s="33" t="n">
        <v>145085000</v>
      </c>
      <c r="G85" s="33" t="n">
        <v>250039000</v>
      </c>
      <c r="H85" s="33" t="n">
        <v>360174000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16" t="s">
        <v>100</v>
      </c>
      <c r="E86" s="33" t="n">
        <v>0</v>
      </c>
      <c r="F86" s="33" t="n">
        <v>0</v>
      </c>
      <c r="G86" s="33" t="n">
        <v>0</v>
      </c>
      <c r="H86" s="33" t="n">
        <v>0</v>
      </c>
      <c r="I86" s="34" t="s">
        <v>150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1</v>
      </c>
      <c r="E87" s="35" t="n">
        <v>263001000</v>
      </c>
      <c r="F87" s="35" t="n">
        <v>145085000</v>
      </c>
      <c r="G87" s="35" t="n">
        <v>250039000</v>
      </c>
      <c r="H87" s="35" t="n">
        <v>360174000</v>
      </c>
      <c r="I87" s="36" t="s">
        <v>152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6.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6.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3</v>
      </c>
      <c r="E90" s="47"/>
      <c r="F90" s="47"/>
      <c r="G90" s="47"/>
      <c r="H90" s="47"/>
      <c r="I90" s="29" t="s">
        <v>154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5</v>
      </c>
      <c r="E91" s="48" t="n">
        <v>4817449000</v>
      </c>
      <c r="F91" s="48" t="n">
        <v>3751411000</v>
      </c>
      <c r="G91" s="48" t="n">
        <v>2912701000</v>
      </c>
      <c r="H91" s="48" t="n">
        <v>2840800000</v>
      </c>
      <c r="I91" s="31" t="s">
        <v>156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7</v>
      </c>
      <c r="E92" s="46" t="n">
        <v>1030560000</v>
      </c>
      <c r="F92" s="46" t="n">
        <v>926652000</v>
      </c>
      <c r="G92" s="46" t="n">
        <v>1694733000</v>
      </c>
      <c r="H92" s="46" t="n">
        <v>1408869000</v>
      </c>
      <c r="I92" s="34" t="s">
        <v>1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9</v>
      </c>
      <c r="E93" s="46" t="n">
        <v>-762388000</v>
      </c>
      <c r="F93" s="46" t="n">
        <v>225575000</v>
      </c>
      <c r="G93" s="46" t="n">
        <v>-721645000</v>
      </c>
      <c r="H93" s="46" t="n">
        <v>-1210492000</v>
      </c>
      <c r="I93" s="34" t="s">
        <v>16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1</v>
      </c>
      <c r="E94" s="46" t="n">
        <v>-106320000</v>
      </c>
      <c r="F94" s="46" t="n">
        <v>-102488000</v>
      </c>
      <c r="G94" s="46" t="n">
        <v>-157165000</v>
      </c>
      <c r="H94" s="46" t="n">
        <v>-82676000</v>
      </c>
      <c r="I94" s="34" t="s">
        <v>162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3</v>
      </c>
      <c r="E95" s="46" t="n">
        <v>-37073000</v>
      </c>
      <c r="F95" s="46" t="n">
        <v>16299000</v>
      </c>
      <c r="G95" s="46" t="n">
        <v>22787000</v>
      </c>
      <c r="H95" s="46" t="n">
        <v>-43800000</v>
      </c>
      <c r="I95" s="34" t="s">
        <v>164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5</v>
      </c>
      <c r="E96" s="49" t="n">
        <v>4942228000</v>
      </c>
      <c r="F96" s="49" t="n">
        <v>4817449000</v>
      </c>
      <c r="G96" s="49" t="n">
        <v>3751411000</v>
      </c>
      <c r="H96" s="49" t="n">
        <v>2912701000</v>
      </c>
      <c r="I96" s="36" t="s">
        <v>166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50"/>
      <c r="F97" s="50"/>
      <c r="G97" s="50"/>
      <c r="H97" s="50"/>
      <c r="I97" s="51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50"/>
      <c r="F98" s="50"/>
      <c r="G98" s="50"/>
      <c r="H98" s="50"/>
      <c r="I98" s="51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0"/>
      <c r="I99" s="11" t="s">
        <v>168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4.36156741573034</v>
      </c>
      <c r="F100" s="14" t="n">
        <f aca="false">+F8*100/F10</f>
        <v>6.44248876404494</v>
      </c>
      <c r="G100" s="14" t="n">
        <f aca="false">+G8*100/G10</f>
        <v>6.75724438202247</v>
      </c>
      <c r="H100" s="14" t="n">
        <f aca="false">+H8*100/H10</f>
        <v>15.744558988764</v>
      </c>
      <c r="I100" s="15" t="s">
        <v>170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492511235955056</v>
      </c>
      <c r="F101" s="17" t="n">
        <f aca="false">+F87/F10</f>
        <v>0.271694756554307</v>
      </c>
      <c r="G101" s="17" t="n">
        <f aca="false">+G87/G10</f>
        <v>0.468237827715356</v>
      </c>
      <c r="H101" s="17" t="n">
        <f aca="false">+H87/H10</f>
        <v>0.674483146067416</v>
      </c>
      <c r="I101" s="18" t="s">
        <v>172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.25</v>
      </c>
      <c r="F102" s="17" t="n">
        <f aca="false">+F53/F10</f>
        <v>0.2</v>
      </c>
      <c r="G102" s="17" t="n">
        <f aca="false">+G53/G10</f>
        <v>0.2</v>
      </c>
      <c r="H102" s="17" t="n">
        <f aca="false">+H53/H10</f>
        <v>0.25</v>
      </c>
      <c r="I102" s="18" t="s">
        <v>174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7.14143071161049</v>
      </c>
      <c r="F103" s="17" t="n">
        <f aca="false">+F58/F10</f>
        <v>7.09100187265918</v>
      </c>
      <c r="G103" s="17" t="n">
        <f aca="false">+G58/G10</f>
        <v>7.11836329588015</v>
      </c>
      <c r="H103" s="17" t="n">
        <f aca="false">+H58/H10</f>
        <v>6.70403370786517</v>
      </c>
      <c r="I103" s="18" t="s">
        <v>176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15.9387226664537</v>
      </c>
      <c r="F104" s="17" t="n">
        <f aca="false">+F11/F87</f>
        <v>36.7323982493021</v>
      </c>
      <c r="G104" s="17" t="n">
        <f aca="false">+G11/G87</f>
        <v>25.9483520570791</v>
      </c>
      <c r="H104" s="17" t="n">
        <f aca="false">+H11/H87</f>
        <v>22.4764697063086</v>
      </c>
      <c r="I104" s="18" t="s">
        <v>178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3.18471337579618</v>
      </c>
      <c r="F105" s="17" t="n">
        <f aca="false">+F53*100/F11</f>
        <v>2.00400801603206</v>
      </c>
      <c r="G105" s="17" t="n">
        <f aca="false">+G53*100/G11</f>
        <v>1.64609053497942</v>
      </c>
      <c r="H105" s="17" t="n">
        <f aca="false">+H53*100/H11</f>
        <v>1.6490765171504</v>
      </c>
      <c r="I105" s="18" t="s">
        <v>180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50.760263268961</v>
      </c>
      <c r="F106" s="17" t="n">
        <f aca="false">+F53*100/F87</f>
        <v>73.6120205396836</v>
      </c>
      <c r="G106" s="17" t="n">
        <f aca="false">+G53*100/G87</f>
        <v>42.7133367194718</v>
      </c>
      <c r="H106" s="17" t="n">
        <f aca="false">+H53*100/H87</f>
        <v>37.0654183811158</v>
      </c>
      <c r="I106" s="18" t="s">
        <v>182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3</v>
      </c>
      <c r="E107" s="52" t="n">
        <f aca="false">+E11/E58</f>
        <v>1.09921951454875</v>
      </c>
      <c r="F107" s="52" t="n">
        <f aca="false">+F11/F58</f>
        <v>1.40741748193298</v>
      </c>
      <c r="G107" s="52" t="n">
        <f aca="false">+G11/G58</f>
        <v>1.70685303558923</v>
      </c>
      <c r="H107" s="52" t="n">
        <f aca="false">+H11/H58</f>
        <v>2.26132514551863</v>
      </c>
      <c r="I107" s="36" t="s">
        <v>184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3"/>
      <c r="I108" s="5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4"/>
      <c r="C109" s="54"/>
      <c r="D109" s="55" t="s">
        <v>185</v>
      </c>
      <c r="E109" s="56" t="n">
        <f aca="false">+E85*100/E29</f>
        <v>1.09943425335007</v>
      </c>
      <c r="F109" s="56" t="n">
        <f aca="false">+F85*100/F29</f>
        <v>0.62216416471636</v>
      </c>
      <c r="G109" s="56" t="n">
        <f aca="false">+G85*100/G29</f>
        <v>1.08244376466997</v>
      </c>
      <c r="H109" s="56" t="n">
        <f aca="false">+H85*100/H29</f>
        <v>1.58311269103664</v>
      </c>
      <c r="I109" s="57" t="s">
        <v>186</v>
      </c>
      <c r="J109" s="58"/>
      <c r="K109" s="58"/>
      <c r="L109" s="58"/>
      <c r="M109" s="58"/>
      <c r="N109" s="58"/>
      <c r="O109" s="58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4"/>
      <c r="B110" s="54"/>
      <c r="C110" s="54"/>
      <c r="D110" s="16" t="s">
        <v>187</v>
      </c>
      <c r="E110" s="59" t="n">
        <f aca="false">+E87*100/E58</f>
        <v>6.89653454390218</v>
      </c>
      <c r="F110" s="59" t="n">
        <f aca="false">+F87*100/F58</f>
        <v>3.83154258641339</v>
      </c>
      <c r="G110" s="59" t="n">
        <f aca="false">+G87*100/G58</f>
        <v>6.57788607089434</v>
      </c>
      <c r="H110" s="59" t="n">
        <f aca="false">+H87*100/H58</f>
        <v>10.0608555305459</v>
      </c>
      <c r="I110" s="20" t="s">
        <v>188</v>
      </c>
      <c r="J110" s="58"/>
      <c r="K110" s="58"/>
      <c r="L110" s="58"/>
      <c r="M110" s="58"/>
      <c r="N110" s="58"/>
      <c r="O110" s="58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4"/>
      <c r="C111" s="54"/>
      <c r="D111" s="16" t="s">
        <v>189</v>
      </c>
      <c r="E111" s="59" t="n">
        <f aca="false">+E68*100/E72</f>
        <v>83.2922874566241</v>
      </c>
      <c r="F111" s="59" t="n">
        <f aca="false">+F68*100/F72</f>
        <v>79.2462270598341</v>
      </c>
      <c r="G111" s="59" t="n">
        <f aca="false">+G68*100/G72</f>
        <v>85.2732088825605</v>
      </c>
      <c r="H111" s="59" t="n">
        <f aca="false">+H68*100/H72</f>
        <v>85.932092719556</v>
      </c>
      <c r="I111" s="20" t="s">
        <v>190</v>
      </c>
      <c r="J111" s="58"/>
      <c r="K111" s="58"/>
      <c r="L111" s="58"/>
      <c r="M111" s="58"/>
      <c r="N111" s="58"/>
      <c r="O111" s="58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4"/>
      <c r="B112" s="54"/>
      <c r="C112" s="54"/>
      <c r="D112" s="16" t="s">
        <v>191</v>
      </c>
      <c r="E112" s="59" t="n">
        <f aca="false">+E64*100/E23</f>
        <v>8.47029965550244</v>
      </c>
      <c r="F112" s="59" t="n">
        <f aca="false">+F64*100/F23</f>
        <v>8.01599250862999</v>
      </c>
      <c r="G112" s="59" t="n">
        <f aca="false">+G64*100/G23</f>
        <v>9.04241656908203</v>
      </c>
      <c r="H112" s="59" t="n">
        <f aca="false">+H64*100/H23</f>
        <v>10.4120216921693</v>
      </c>
      <c r="I112" s="18" t="s">
        <v>192</v>
      </c>
      <c r="J112" s="58"/>
      <c r="K112" s="58"/>
      <c r="L112" s="58"/>
      <c r="M112" s="58"/>
      <c r="N112" s="58"/>
      <c r="O112" s="58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4"/>
      <c r="C113" s="54"/>
      <c r="D113" s="16" t="s">
        <v>193</v>
      </c>
      <c r="E113" s="59" t="n">
        <f aca="false">+E85*100/E72</f>
        <v>33.1986877100945</v>
      </c>
      <c r="F113" s="59" t="n">
        <f aca="false">+F85*100/F72</f>
        <v>18.1935030816786</v>
      </c>
      <c r="G113" s="59" t="n">
        <f aca="false">+G85*100/G72</f>
        <v>32.7231633390219</v>
      </c>
      <c r="H113" s="59" t="n">
        <f aca="false">+H85*100/H72</f>
        <v>45.2263994575454</v>
      </c>
      <c r="I113" s="18" t="s">
        <v>194</v>
      </c>
      <c r="J113" s="58"/>
      <c r="K113" s="58"/>
      <c r="L113" s="58"/>
      <c r="M113" s="58"/>
      <c r="N113" s="58"/>
      <c r="O113" s="58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60" t="n">
        <f aca="false">E72*100/E29</f>
        <v>3.31167985599556</v>
      </c>
      <c r="F114" s="60" t="n">
        <f aca="false">F72*100/F29</f>
        <v>3.41970516575721</v>
      </c>
      <c r="G114" s="60" t="n">
        <f aca="false">G72*100/G29</f>
        <v>3.30788241178128</v>
      </c>
      <c r="H114" s="60" t="n">
        <f aca="false">H72*100/H29</f>
        <v>3.50041725634765</v>
      </c>
      <c r="I114" s="18" t="s">
        <v>196</v>
      </c>
      <c r="J114" s="58"/>
      <c r="K114" s="58"/>
      <c r="L114" s="58"/>
      <c r="M114" s="58"/>
      <c r="N114" s="58"/>
      <c r="O114" s="58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1" t="s">
        <v>197</v>
      </c>
      <c r="E115" s="62" t="n">
        <f aca="false">+(E24+E25)*100/E23</f>
        <v>7.28847967432375</v>
      </c>
      <c r="F115" s="62" t="n">
        <f aca="false">+(F24+F25)*100/F23</f>
        <v>6.21196534068609</v>
      </c>
      <c r="G115" s="62" t="n">
        <f aca="false">+(G24+G25)*100/G23</f>
        <v>3.77507543739485</v>
      </c>
      <c r="H115" s="62" t="n">
        <f aca="false">+(H24+H25)*100/H23</f>
        <v>2.79345168377789</v>
      </c>
      <c r="I115" s="63" t="s">
        <v>198</v>
      </c>
      <c r="J115" s="58"/>
      <c r="K115" s="58"/>
      <c r="L115" s="58"/>
      <c r="M115" s="58"/>
      <c r="N115" s="58"/>
      <c r="O115" s="58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4"/>
      <c r="F116" s="64"/>
      <c r="G116" s="64"/>
      <c r="H116" s="64"/>
      <c r="I116" s="5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15.9418363868297</v>
      </c>
      <c r="F117" s="14" t="n">
        <f aca="false">(F58+F59)*100/F29</f>
        <v>16.2379550973164</v>
      </c>
      <c r="G117" s="14" t="n">
        <f aca="false">(G58+G59)*100/G29</f>
        <v>16.4557998269313</v>
      </c>
      <c r="H117" s="14" t="n">
        <f aca="false">(H58+H59)*100/H29</f>
        <v>15.7353684905834</v>
      </c>
      <c r="I117" s="15" t="s">
        <v>200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22.1790837348051</v>
      </c>
      <c r="F118" s="17" t="n">
        <f aca="false">+F58*100/(F34+F35)</f>
        <v>22.905627371904</v>
      </c>
      <c r="G118" s="17" t="n">
        <f aca="false">+G58*100/(G34+G35)</f>
        <v>23.4399409500894</v>
      </c>
      <c r="H118" s="17" t="n">
        <f aca="false">+H58*100/(H34+H35)</f>
        <v>21.7449026529547</v>
      </c>
      <c r="I118" s="18" t="s">
        <v>20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84.0581636131703</v>
      </c>
      <c r="F119" s="17" t="n">
        <f aca="false">+F40*100/F29</f>
        <v>83.7620449026836</v>
      </c>
      <c r="G119" s="17" t="n">
        <f aca="false">+G40*100/G29</f>
        <v>83.5442001730688</v>
      </c>
      <c r="H119" s="17" t="n">
        <f aca="false">+H40*100/H29</f>
        <v>84.2646315094166</v>
      </c>
      <c r="I119" s="18" t="s">
        <v>204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5</v>
      </c>
      <c r="E120" s="52" t="n">
        <f aca="false">+(E34+E35)*100/E29</f>
        <v>71.8777952121284</v>
      </c>
      <c r="F120" s="52" t="n">
        <f aca="false">+(F34+F35)*100/F29</f>
        <v>70.8906804152147</v>
      </c>
      <c r="G120" s="52" t="n">
        <f aca="false">+(G34+G35)*100/G29</f>
        <v>70.2041010340877</v>
      </c>
      <c r="H120" s="52" t="n">
        <f aca="false">+(H34+H35)*100/H29</f>
        <v>72.3634809578936</v>
      </c>
      <c r="I120" s="63" t="s">
        <v>206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4"/>
      <c r="F121" s="64"/>
      <c r="G121" s="64"/>
      <c r="H121" s="64"/>
      <c r="I121" s="5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41.8182817663703</v>
      </c>
      <c r="F122" s="14" t="n">
        <f aca="false">+F23*100/F29</f>
        <v>43.1473689212007</v>
      </c>
      <c r="G122" s="14" t="n">
        <f aca="false">+G23*100/G29</f>
        <v>43.8893134052175</v>
      </c>
      <c r="H122" s="14" t="n">
        <f aca="false">+H23*100/H29</f>
        <v>47.6448114241298</v>
      </c>
      <c r="I122" s="15" t="s">
        <v>208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58.1796946372028</v>
      </c>
      <c r="F123" s="17" t="n">
        <f aca="false">+F23*100/(F34+F35)</f>
        <v>60.8646562121872</v>
      </c>
      <c r="G123" s="17" t="n">
        <f aca="false">+G23*100/(G34+G35)</f>
        <v>62.5167372827792</v>
      </c>
      <c r="H123" s="17" t="n">
        <f aca="false">+H23*100/(H34+H35)</f>
        <v>65.8409612050767</v>
      </c>
      <c r="I123" s="20" t="s">
        <v>210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1</v>
      </c>
      <c r="E124" s="52" t="n">
        <f aca="false">+E58*100/E23</f>
        <v>38.1216915508228</v>
      </c>
      <c r="F124" s="52" t="n">
        <f aca="false">+F58*100/F23</f>
        <v>37.6337086207306</v>
      </c>
      <c r="G124" s="52" t="n">
        <f aca="false">+G58*100/G23</f>
        <v>37.4938647934625</v>
      </c>
      <c r="H124" s="52" t="n">
        <f aca="false">+H58*100/H23</f>
        <v>33.0264052270216</v>
      </c>
      <c r="I124" s="63" t="s">
        <v>212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4"/>
      <c r="F125" s="64"/>
      <c r="G125" s="64"/>
      <c r="H125" s="64"/>
      <c r="I125" s="5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463278798778847</v>
      </c>
      <c r="F126" s="14" t="n">
        <f aca="false">+(F16+F17+F18+F19)/(F34+F35)</f>
        <v>0.470749918019087</v>
      </c>
      <c r="G126" s="14" t="n">
        <f aca="false">+(G16+G17+G18+G19)/(G34+G35)</f>
        <v>0.439430861471352</v>
      </c>
      <c r="H126" s="14" t="n">
        <f aca="false">+(H16+H17+H18+H19)/(H34+H35)</f>
        <v>0.408839914581523</v>
      </c>
      <c r="I126" s="15" t="s">
        <v>214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78.0280438165441</v>
      </c>
      <c r="F127" s="17" t="n">
        <f aca="false">+(F16+F17+F18+F19+F20+F21+F22)*100/(F34+F35)</f>
        <v>77.344855243273</v>
      </c>
      <c r="G127" s="17" t="n">
        <f aca="false">+(G16+G17+G18+G19+G20+G21+G22)*100/(G34+G35)</f>
        <v>76.8136234112916</v>
      </c>
      <c r="H127" s="17" t="n">
        <f aca="false">+(H16+H17+H18+H19+H20+H21+H22)*100/(H34+H35)</f>
        <v>68.6166547321252</v>
      </c>
      <c r="I127" s="18" t="s">
        <v>216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7</v>
      </c>
      <c r="E128" s="52" t="n">
        <f aca="false">+(E16+E17+E18+E19)/(E34+E35)</f>
        <v>0.463278798778847</v>
      </c>
      <c r="F128" s="52" t="n">
        <f aca="false">+(F16+F17+F18+F19)/(F34+F35)</f>
        <v>0.470749918019087</v>
      </c>
      <c r="G128" s="52" t="n">
        <f aca="false">+(G16+G17+G18+G19)/(G34+G35)</f>
        <v>0.439430861471352</v>
      </c>
      <c r="H128" s="52" t="n">
        <f aca="false">+(H16+H17+H18+H19)/(H34+H35)</f>
        <v>0.408839914581523</v>
      </c>
      <c r="I128" s="63" t="s">
        <v>218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5"/>
      <c r="F129" s="65"/>
      <c r="G129" s="65"/>
      <c r="H129" s="65"/>
      <c r="I129" s="5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5"/>
      <c r="F130" s="65"/>
      <c r="G130" s="65"/>
      <c r="H130" s="65"/>
      <c r="I130" s="5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6.5" hidden="false" customHeight="false" outlineLevel="0" collapsed="false">
      <c r="D131" s="24"/>
      <c r="I131" s="27"/>
    </row>
    <row r="132" customFormat="false" ht="16.5" hidden="false" customHeight="false" outlineLevel="0" collapsed="false">
      <c r="D132" s="24"/>
      <c r="I132" s="27"/>
    </row>
    <row r="133" customFormat="false" ht="16.5" hidden="false" customHeight="false" outlineLevel="0" collapsed="false">
      <c r="D133" s="24"/>
      <c r="I133" s="27"/>
    </row>
    <row r="134" customFormat="false" ht="16.5" hidden="false" customHeight="false" outlineLevel="0" collapsed="false">
      <c r="D134" s="24"/>
      <c r="I134" s="27"/>
    </row>
    <row r="135" customFormat="false" ht="16.5" hidden="false" customHeight="false" outlineLevel="0" collapsed="false">
      <c r="D135" s="24"/>
      <c r="I135" s="27"/>
    </row>
    <row r="136" customFormat="false" ht="16.5" hidden="false" customHeight="false" outlineLevel="0" collapsed="false">
      <c r="D136" s="24"/>
      <c r="I136" s="27"/>
    </row>
    <row r="137" customFormat="false" ht="16.5" hidden="false" customHeight="false" outlineLevel="0" collapsed="false">
      <c r="D137" s="24"/>
      <c r="I137" s="27"/>
    </row>
    <row r="138" customFormat="false" ht="16.5" hidden="false" customHeight="false" outlineLevel="0" collapsed="false">
      <c r="D138" s="24"/>
      <c r="I138" s="27"/>
    </row>
    <row r="139" customFormat="false" ht="16.5" hidden="false" customHeight="false" outlineLevel="0" collapsed="false">
      <c r="D139" s="24"/>
      <c r="I139" s="27"/>
    </row>
    <row r="140" customFormat="false" ht="16.5" hidden="false" customHeight="false" outlineLevel="0" collapsed="false">
      <c r="D140" s="24"/>
      <c r="I140" s="27"/>
    </row>
    <row r="141" customFormat="false" ht="16.5" hidden="false" customHeight="false" outlineLevel="0" collapsed="false">
      <c r="D141" s="24"/>
      <c r="I141" s="27"/>
    </row>
    <row r="142" customFormat="false" ht="16.5" hidden="false" customHeight="false" outlineLevel="0" collapsed="false">
      <c r="D142" s="24"/>
      <c r="I142" s="27"/>
    </row>
    <row r="143" customFormat="false" ht="16.5" hidden="false" customHeight="false" outlineLevel="0" collapsed="false">
      <c r="D143" s="24"/>
      <c r="I143" s="27"/>
    </row>
    <row r="144" customFormat="false" ht="16.5" hidden="false" customHeight="false" outlineLevel="0" collapsed="false">
      <c r="D144" s="24"/>
      <c r="I144" s="27"/>
    </row>
    <row r="145" customFormat="false" ht="16.5" hidden="false" customHeight="false" outlineLevel="0" collapsed="false">
      <c r="D145" s="24"/>
      <c r="I145" s="27"/>
    </row>
    <row r="146" customFormat="false" ht="16.5" hidden="false" customHeight="false" outlineLevel="0" collapsed="false">
      <c r="D146" s="24"/>
      <c r="I146" s="27"/>
    </row>
    <row r="147" customFormat="false" ht="16.5" hidden="false" customHeight="false" outlineLevel="0" collapsed="false">
      <c r="D147" s="24"/>
      <c r="I147" s="27"/>
    </row>
    <row r="148" customFormat="false" ht="16.5" hidden="false" customHeight="false" outlineLevel="0" collapsed="false">
      <c r="D148" s="24"/>
      <c r="I148" s="27"/>
    </row>
    <row r="149" customFormat="false" ht="16.5" hidden="false" customHeight="false" outlineLevel="0" collapsed="false">
      <c r="D149" s="24"/>
      <c r="I149" s="27"/>
    </row>
    <row r="150" customFormat="false" ht="16.5" hidden="false" customHeight="false" outlineLevel="0" collapsed="false">
      <c r="D150" s="24"/>
      <c r="I150" s="27"/>
    </row>
    <row r="151" customFormat="false" ht="16.5" hidden="false" customHeight="false" outlineLevel="0" collapsed="false">
      <c r="D151" s="24"/>
      <c r="I151" s="27"/>
    </row>
    <row r="152" customFormat="false" ht="16.5" hidden="false" customHeight="false" outlineLevel="0" collapsed="false">
      <c r="D152" s="24"/>
      <c r="I152" s="27"/>
    </row>
    <row r="153" customFormat="false" ht="16.5" hidden="false" customHeight="false" outlineLevel="0" collapsed="false">
      <c r="D153" s="24"/>
      <c r="I153" s="27"/>
    </row>
    <row r="154" customFormat="false" ht="16.5" hidden="false" customHeight="false" outlineLevel="0" collapsed="false">
      <c r="D154" s="24"/>
      <c r="I154" s="27"/>
    </row>
    <row r="155" customFormat="false" ht="16.5" hidden="false" customHeight="false" outlineLevel="0" collapsed="false">
      <c r="D155" s="24"/>
      <c r="I155" s="27"/>
    </row>
    <row r="156" customFormat="false" ht="16.5" hidden="false" customHeight="false" outlineLevel="0" collapsed="false">
      <c r="D156" s="24"/>
      <c r="I156" s="27"/>
    </row>
    <row r="157" customFormat="false" ht="16.5" hidden="false" customHeight="false" outlineLevel="0" collapsed="false">
      <c r="D157" s="24"/>
      <c r="I157" s="27"/>
    </row>
    <row r="158" customFormat="false" ht="16.5" hidden="false" customHeight="false" outlineLevel="0" collapsed="false">
      <c r="D158" s="24"/>
      <c r="I158" s="27"/>
    </row>
    <row r="159" customFormat="false" ht="16.5" hidden="false" customHeight="false" outlineLevel="0" collapsed="false">
      <c r="D159" s="24"/>
      <c r="I159" s="27"/>
    </row>
    <row r="160" customFormat="false" ht="16.5" hidden="false" customHeight="false" outlineLevel="0" collapsed="false">
      <c r="D160" s="24"/>
      <c r="I160" s="27"/>
    </row>
    <row r="161" customFormat="false" ht="16.5" hidden="false" customHeight="false" outlineLevel="0" collapsed="false">
      <c r="D161" s="24"/>
      <c r="I161" s="27"/>
    </row>
    <row r="162" customFormat="false" ht="16.5" hidden="false" customHeight="false" outlineLevel="0" collapsed="false">
      <c r="D162" s="24"/>
      <c r="I162" s="27"/>
    </row>
    <row r="163" customFormat="false" ht="16.5" hidden="false" customHeight="false" outlineLevel="0" collapsed="false">
      <c r="D163" s="24"/>
      <c r="I163" s="27"/>
    </row>
    <row r="164" customFormat="false" ht="16.5" hidden="false" customHeight="false" outlineLevel="0" collapsed="false">
      <c r="D164" s="24"/>
      <c r="I164" s="27"/>
    </row>
    <row r="165" customFormat="false" ht="16.5" hidden="false" customHeight="false" outlineLevel="0" collapsed="false">
      <c r="D165" s="24"/>
      <c r="I165" s="27"/>
    </row>
    <row r="166" customFormat="false" ht="16.5" hidden="false" customHeight="false" outlineLevel="0" collapsed="false">
      <c r="D166" s="24"/>
      <c r="I166" s="27"/>
    </row>
    <row r="167" customFormat="false" ht="16.5" hidden="false" customHeight="false" outlineLevel="0" collapsed="false">
      <c r="D167" s="24"/>
      <c r="I167" s="27"/>
    </row>
    <row r="168" customFormat="false" ht="16.5" hidden="false" customHeight="false" outlineLevel="0" collapsed="false">
      <c r="D168" s="24"/>
      <c r="I168" s="27"/>
    </row>
    <row r="169" customFormat="false" ht="16.5" hidden="false" customHeight="false" outlineLevel="0" collapsed="false">
      <c r="D169" s="24"/>
      <c r="I169" s="27"/>
    </row>
    <row r="170" customFormat="false" ht="16.5" hidden="false" customHeight="false" outlineLevel="0" collapsed="false">
      <c r="D170" s="24"/>
      <c r="I170" s="27"/>
    </row>
    <row r="171" customFormat="false" ht="16.5" hidden="false" customHeight="false" outlineLevel="0" collapsed="false">
      <c r="D171" s="24"/>
      <c r="I171" s="27"/>
    </row>
    <row r="172" customFormat="false" ht="16.5" hidden="false" customHeight="false" outlineLevel="0" collapsed="false">
      <c r="D172" s="24"/>
      <c r="I172" s="27"/>
    </row>
    <row r="173" customFormat="false" ht="16.5" hidden="false" customHeight="false" outlineLevel="0" collapsed="false">
      <c r="D173" s="24"/>
      <c r="I173" s="27"/>
    </row>
    <row r="174" customFormat="false" ht="16.5" hidden="false" customHeight="false" outlineLevel="0" collapsed="false">
      <c r="D174" s="24"/>
      <c r="I174" s="27"/>
    </row>
    <row r="175" customFormat="false" ht="16.5" hidden="false" customHeight="false" outlineLevel="0" collapsed="false">
      <c r="D175" s="24"/>
      <c r="I175" s="27"/>
    </row>
    <row r="176" customFormat="false" ht="16.5" hidden="false" customHeight="false" outlineLevel="0" collapsed="false">
      <c r="D176" s="24"/>
      <c r="I176" s="27"/>
    </row>
    <row r="177" customFormat="false" ht="16.5" hidden="false" customHeight="false" outlineLevel="0" collapsed="false">
      <c r="D177" s="24"/>
      <c r="I177" s="27"/>
    </row>
    <row r="178" customFormat="false" ht="16.5" hidden="false" customHeight="false" outlineLevel="0" collapsed="false">
      <c r="D178" s="24"/>
      <c r="I178" s="27"/>
    </row>
    <row r="179" customFormat="false" ht="16.5" hidden="false" customHeight="false" outlineLevel="0" collapsed="false">
      <c r="D179" s="24"/>
      <c r="I179" s="27"/>
    </row>
    <row r="180" customFormat="false" ht="16.5" hidden="false" customHeight="false" outlineLevel="0" collapsed="false">
      <c r="D180" s="24"/>
      <c r="I180" s="27"/>
    </row>
    <row r="181" customFormat="false" ht="16.5" hidden="false" customHeight="false" outlineLevel="0" collapsed="false">
      <c r="D181" s="24"/>
      <c r="I181" s="27"/>
    </row>
    <row r="182" customFormat="false" ht="16.5" hidden="false" customHeight="false" outlineLevel="0" collapsed="false">
      <c r="D182" s="24"/>
      <c r="I182" s="27"/>
    </row>
    <row r="183" customFormat="false" ht="16.5" hidden="false" customHeight="false" outlineLevel="0" collapsed="false">
      <c r="D183" s="24"/>
      <c r="I183" s="27"/>
    </row>
    <row r="184" customFormat="false" ht="16.5" hidden="false" customHeight="false" outlineLevel="0" collapsed="false">
      <c r="D184" s="24"/>
      <c r="I184" s="27"/>
    </row>
    <row r="185" customFormat="false" ht="16.5" hidden="false" customHeight="false" outlineLevel="0" collapsed="false">
      <c r="D185" s="24"/>
      <c r="I185" s="27"/>
    </row>
    <row r="186" customFormat="false" ht="16.5" hidden="false" customHeight="false" outlineLevel="0" collapsed="false">
      <c r="D186" s="24"/>
      <c r="I186" s="27"/>
    </row>
    <row r="187" customFormat="false" ht="16.5" hidden="false" customHeight="false" outlineLevel="0" collapsed="false">
      <c r="D187" s="24"/>
      <c r="I187" s="27"/>
    </row>
    <row r="188" customFormat="false" ht="16.5" hidden="false" customHeight="false" outlineLevel="0" collapsed="false">
      <c r="D188" s="24"/>
      <c r="I188" s="27"/>
    </row>
    <row r="189" customFormat="false" ht="16.5" hidden="false" customHeight="false" outlineLevel="0" collapsed="false">
      <c r="D189" s="24"/>
      <c r="I189" s="27"/>
    </row>
    <row r="190" customFormat="false" ht="16.5" hidden="false" customHeight="false" outlineLevel="0" collapsed="false">
      <c r="D190" s="24"/>
      <c r="I190" s="27"/>
    </row>
    <row r="191" customFormat="false" ht="16.5" hidden="false" customHeight="false" outlineLevel="0" collapsed="false">
      <c r="D191" s="24"/>
      <c r="I191" s="27"/>
    </row>
    <row r="192" customFormat="false" ht="16.5" hidden="false" customHeight="false" outlineLevel="0" collapsed="false">
      <c r="D192" s="24"/>
      <c r="I192" s="27"/>
    </row>
    <row r="193" customFormat="false" ht="16.5" hidden="false" customHeight="false" outlineLevel="0" collapsed="false">
      <c r="D193" s="24"/>
      <c r="I193" s="27"/>
    </row>
    <row r="194" customFormat="false" ht="16.5" hidden="false" customHeight="false" outlineLevel="0" collapsed="false">
      <c r="D194" s="24"/>
      <c r="I194" s="27"/>
    </row>
    <row r="195" customFormat="false" ht="16.5" hidden="false" customHeight="false" outlineLevel="0" collapsed="false">
      <c r="D195" s="24"/>
      <c r="I195" s="27"/>
    </row>
    <row r="196" customFormat="false" ht="16.5" hidden="false" customHeight="false" outlineLevel="0" collapsed="false">
      <c r="D196" s="24"/>
      <c r="I196" s="27"/>
    </row>
    <row r="197" customFormat="false" ht="16.5" hidden="false" customHeight="false" outlineLevel="0" collapsed="false">
      <c r="D197" s="24"/>
      <c r="I197" s="27"/>
    </row>
    <row r="198" customFormat="false" ht="16.5" hidden="false" customHeight="false" outlineLevel="0" collapsed="false">
      <c r="D198" s="24"/>
      <c r="I198" s="27"/>
    </row>
    <row r="199" customFormat="false" ht="16.5" hidden="false" customHeight="false" outlineLevel="0" collapsed="false">
      <c r="D199" s="24"/>
      <c r="I199" s="27"/>
    </row>
    <row r="200" customFormat="false" ht="16.5" hidden="false" customHeight="false" outlineLevel="0" collapsed="false">
      <c r="D200" s="24"/>
      <c r="I200" s="27"/>
    </row>
    <row r="201" customFormat="false" ht="16.5" hidden="false" customHeight="false" outlineLevel="0" collapsed="false">
      <c r="D201" s="24"/>
      <c r="I201" s="27"/>
    </row>
    <row r="202" customFormat="false" ht="16.5" hidden="false" customHeight="false" outlineLevel="0" collapsed="false">
      <c r="D202" s="24"/>
      <c r="I202" s="27"/>
    </row>
    <row r="203" customFormat="false" ht="16.5" hidden="false" customHeight="false" outlineLevel="0" collapsed="false">
      <c r="D203" s="24"/>
      <c r="I203" s="27"/>
    </row>
    <row r="204" customFormat="false" ht="16.5" hidden="false" customHeight="false" outlineLevel="0" collapsed="false">
      <c r="D204" s="24"/>
      <c r="I204" s="27"/>
    </row>
    <row r="205" customFormat="false" ht="16.5" hidden="false" customHeight="false" outlineLevel="0" collapsed="false">
      <c r="D205" s="24"/>
      <c r="I205" s="27"/>
    </row>
    <row r="206" customFormat="false" ht="16.5" hidden="false" customHeight="false" outlineLevel="0" collapsed="false">
      <c r="D206" s="24"/>
      <c r="I206" s="27"/>
    </row>
    <row r="207" customFormat="false" ht="16.5" hidden="false" customHeight="false" outlineLevel="0" collapsed="false">
      <c r="D207" s="24"/>
      <c r="I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SUZANnew</cp:lastModifiedBy>
  <cp:lastPrinted>2007-11-30T22:40:57Z</cp:lastPrinted>
  <dcterms:modified xsi:type="dcterms:W3CDTF">2012-11-14T10:34:13Z</dcterms:modified>
  <cp:revision>0</cp:revision>
  <dc:subject/>
  <dc:title/>
</cp:coreProperties>
</file>